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CAIRO AMMAN BANK</t>
  </si>
  <si>
    <t xml:space="preserve">بنك القاهرة عما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21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85</v>
      </c>
      <c r="F6" s="17" t="n">
        <v>2.55</v>
      </c>
      <c r="G6" s="17" t="n">
        <v>2.87</v>
      </c>
      <c r="H6" s="17" t="n">
        <v>2.7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57125077.24</v>
      </c>
      <c r="F7" s="19" t="n">
        <v>25670471.06</v>
      </c>
      <c r="G7" s="19" t="n">
        <v>14133811.94</v>
      </c>
      <c r="H7" s="19" t="n">
        <v>5294593.93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4878859</v>
      </c>
      <c r="F8" s="19" t="n">
        <v>10402949</v>
      </c>
      <c r="G8" s="19" t="n">
        <v>4370956</v>
      </c>
      <c r="H8" s="19" t="n">
        <v>197359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7317</v>
      </c>
      <c r="F9" s="19" t="n">
        <v>6476</v>
      </c>
      <c r="G9" s="19" t="n">
        <v>4336</v>
      </c>
      <c r="H9" s="19" t="n">
        <v>182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80000000</v>
      </c>
      <c r="F10" s="19" t="n">
        <v>160000000</v>
      </c>
      <c r="G10" s="19" t="n">
        <v>125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33000000</v>
      </c>
      <c r="F11" s="19" t="n">
        <v>408000000</v>
      </c>
      <c r="G11" s="19" t="n">
        <v>358750000</v>
      </c>
      <c r="H11" s="19" t="n">
        <v>278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25410667</v>
      </c>
      <c r="F16" s="30" t="n">
        <v>212347289</v>
      </c>
      <c r="G16" s="30" t="n">
        <v>188460382</v>
      </c>
      <c r="H16" s="30" t="n">
        <v>19735181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333854252</v>
      </c>
      <c r="F17" s="33" t="n">
        <v>552356037</v>
      </c>
      <c r="G17" s="33" t="n">
        <v>466269945</v>
      </c>
      <c r="H17" s="33" t="n">
        <v>180633848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73543068</v>
      </c>
      <c r="F18" s="33" t="n">
        <v>113199984</v>
      </c>
      <c r="G18" s="33" t="n">
        <v>107399984</v>
      </c>
      <c r="H18" s="33" t="n">
        <v>138200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5822584</v>
      </c>
      <c r="F19" s="33" t="n">
        <v>28171886</v>
      </c>
      <c r="G19" s="33" t="n">
        <v>28575734</v>
      </c>
      <c r="H19" s="33" t="n">
        <v>29155168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1502293</v>
      </c>
      <c r="F20" s="33" t="n">
        <v>37302031</v>
      </c>
      <c r="G20" s="33" t="n">
        <v>25130993</v>
      </c>
      <c r="H20" s="33" t="n">
        <v>25219930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36223295</v>
      </c>
      <c r="F21" s="33" t="n">
        <v>275985687</v>
      </c>
      <c r="G21" s="33" t="n">
        <v>394722809</v>
      </c>
      <c r="H21" s="33" t="n">
        <v>465983466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356279148</v>
      </c>
      <c r="F23" s="33" t="n">
        <v>1144240181</v>
      </c>
      <c r="G23" s="33" t="n">
        <v>1020556375</v>
      </c>
      <c r="H23" s="33" t="n">
        <v>964787174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7675336</v>
      </c>
      <c r="F24" s="33" t="n">
        <v>46299446</v>
      </c>
      <c r="G24" s="33" t="n">
        <v>47350336</v>
      </c>
      <c r="H24" s="33" t="n">
        <v>50960953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0794925</v>
      </c>
      <c r="F25" s="33" t="n">
        <v>10266892</v>
      </c>
      <c r="G25" s="33" t="n">
        <v>10259482</v>
      </c>
      <c r="H25" s="33" t="n">
        <v>11387288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42335356</v>
      </c>
      <c r="F26" s="33" t="n">
        <v>30489984</v>
      </c>
      <c r="G26" s="33" t="n">
        <v>28885625</v>
      </c>
      <c r="H26" s="33" t="n">
        <v>31756797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6270359</v>
      </c>
      <c r="F27" s="33" t="n">
        <v>4265762</v>
      </c>
      <c r="G27" s="33" t="n">
        <v>3035727</v>
      </c>
      <c r="H27" s="33" t="n">
        <v>727851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59942211</v>
      </c>
      <c r="F28" s="33" t="n">
        <v>133703263</v>
      </c>
      <c r="G28" s="33" t="n">
        <v>90317422</v>
      </c>
      <c r="H28" s="33" t="n">
        <v>179153176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491183233</v>
      </c>
      <c r="F29" s="35" t="n">
        <v>2532062104</v>
      </c>
      <c r="G29" s="35" t="n">
        <v>2353354996</v>
      </c>
      <c r="H29" s="35" t="n">
        <v>221296922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547446248</v>
      </c>
      <c r="F34" s="30" t="n">
        <v>1570016124</v>
      </c>
      <c r="G34" s="30" t="n">
        <v>1587403083</v>
      </c>
      <c r="H34" s="30" t="n">
        <v>1426018472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58957094</v>
      </c>
      <c r="F35" s="41" t="n">
        <v>382932831</v>
      </c>
      <c r="G35" s="41" t="n">
        <v>256347863</v>
      </c>
      <c r="H35" s="41" t="n">
        <v>213941737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81476847</v>
      </c>
      <c r="F36" s="33" t="n">
        <v>86464640</v>
      </c>
      <c r="G36" s="33" t="n">
        <v>87128350</v>
      </c>
      <c r="H36" s="33" t="n">
        <v>69273473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92165097</v>
      </c>
      <c r="F37" s="33" t="n">
        <v>107238340</v>
      </c>
      <c r="G37" s="33" t="n">
        <v>50401488</v>
      </c>
      <c r="H37" s="33" t="n">
        <v>164420379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049782</v>
      </c>
      <c r="F38" s="33" t="n">
        <v>2149293</v>
      </c>
      <c r="G38" s="33" t="n">
        <v>2808494</v>
      </c>
      <c r="H38" s="33" t="n">
        <v>2321405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71778153</v>
      </c>
      <c r="F39" s="33" t="n">
        <v>75682897</v>
      </c>
      <c r="G39" s="33" t="n">
        <v>77453730</v>
      </c>
      <c r="H39" s="33" t="n">
        <v>72816107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153873221</v>
      </c>
      <c r="F40" s="35" t="n">
        <v>2224484125</v>
      </c>
      <c r="G40" s="35" t="n">
        <v>2061543008</v>
      </c>
      <c r="H40" s="35" t="n">
        <v>1948791573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80000000</v>
      </c>
      <c r="F44" s="30" t="n">
        <v>160000000</v>
      </c>
      <c r="G44" s="30" t="n">
        <v>125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80000000</v>
      </c>
      <c r="F45" s="33" t="n">
        <v>160000000</v>
      </c>
      <c r="G45" s="33" t="n">
        <v>125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80000000</v>
      </c>
      <c r="F46" s="33" t="n">
        <v>160000000</v>
      </c>
      <c r="G46" s="33" t="n">
        <v>125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65836075</v>
      </c>
      <c r="F47" s="33" t="n">
        <v>60988222</v>
      </c>
      <c r="G47" s="33" t="n">
        <v>54539179</v>
      </c>
      <c r="H47" s="33" t="n">
        <v>48475553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1321613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0798918</v>
      </c>
      <c r="F49" s="33" t="n">
        <v>18572049</v>
      </c>
      <c r="G49" s="33" t="n">
        <v>17349998</v>
      </c>
      <c r="H49" s="33" t="n">
        <v>15852498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21600000</v>
      </c>
      <c r="F53" s="33" t="n">
        <v>16000000</v>
      </c>
      <c r="G53" s="33" t="n">
        <v>16250000</v>
      </c>
      <c r="H53" s="33" t="n">
        <v>17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20000000</v>
      </c>
      <c r="G54" s="33" t="n">
        <v>35000000</v>
      </c>
      <c r="H54" s="33" t="n">
        <v>25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0347484</v>
      </c>
      <c r="F56" s="33" t="n">
        <v>-6917105</v>
      </c>
      <c r="G56" s="33" t="n">
        <v>2323033</v>
      </c>
      <c r="H56" s="33" t="n">
        <v>2107043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48584530</v>
      </c>
      <c r="F57" s="33" t="n">
        <v>38934813</v>
      </c>
      <c r="G57" s="33" t="n">
        <v>41349778</v>
      </c>
      <c r="H57" s="33" t="n">
        <v>5442094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26472039</v>
      </c>
      <c r="F58" s="33" t="n">
        <v>307577979</v>
      </c>
      <c r="G58" s="33" t="n">
        <v>291811988</v>
      </c>
      <c r="H58" s="33" t="n">
        <v>26417764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0837973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491183233</v>
      </c>
      <c r="F60" s="35" t="n">
        <v>2532062104</v>
      </c>
      <c r="G60" s="35" t="n">
        <v>2353354996</v>
      </c>
      <c r="H60" s="35" t="n">
        <v>221296922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29264364</v>
      </c>
      <c r="F64" s="30" t="n">
        <v>142609154</v>
      </c>
      <c r="G64" s="30" t="n">
        <v>150090668</v>
      </c>
      <c r="H64" s="30" t="n">
        <v>149282115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2670429</v>
      </c>
      <c r="F65" s="33" t="n">
        <v>41170304</v>
      </c>
      <c r="G65" s="33" t="n">
        <v>46534283</v>
      </c>
      <c r="H65" s="33" t="n">
        <v>53640186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96593935</v>
      </c>
      <c r="F66" s="33" t="n">
        <v>101438850</v>
      </c>
      <c r="G66" s="33" t="n">
        <v>103556385</v>
      </c>
      <c r="H66" s="33" t="n">
        <v>95641929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0130410</v>
      </c>
      <c r="F67" s="33" t="n">
        <v>20324769</v>
      </c>
      <c r="G67" s="33" t="n">
        <v>21333937</v>
      </c>
      <c r="H67" s="33" t="n">
        <v>19545673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116724345</v>
      </c>
      <c r="F68" s="33" t="n">
        <v>121763619</v>
      </c>
      <c r="G68" s="33" t="n">
        <v>124890322</v>
      </c>
      <c r="H68" s="33" t="n">
        <v>11518760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737941</v>
      </c>
      <c r="F69" s="33" t="n">
        <v>643723</v>
      </c>
      <c r="G69" s="33" t="n">
        <v>2503351</v>
      </c>
      <c r="H69" s="33" t="n">
        <v>5704459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277281</v>
      </c>
      <c r="F70" s="33" t="n">
        <v>2668578</v>
      </c>
      <c r="G70" s="33" t="n">
        <v>2914095</v>
      </c>
      <c r="H70" s="33" t="n">
        <v>2789526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8865689</v>
      </c>
      <c r="F71" s="33" t="n">
        <v>6863067</v>
      </c>
      <c r="G71" s="33" t="n">
        <v>6323108</v>
      </c>
      <c r="H71" s="33" t="n">
        <v>5475675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28129374</v>
      </c>
      <c r="F72" s="33" t="n">
        <v>131938987</v>
      </c>
      <c r="G72" s="33" t="n">
        <v>136630876</v>
      </c>
      <c r="H72" s="33" t="n">
        <v>12915726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8854913</v>
      </c>
      <c r="F73" s="33" t="n">
        <v>38031909</v>
      </c>
      <c r="G73" s="33" t="n">
        <v>37801601</v>
      </c>
      <c r="H73" s="33" t="n">
        <v>35484713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8009598</v>
      </c>
      <c r="F74" s="33" t="n">
        <v>6412576</v>
      </c>
      <c r="G74" s="33" t="n">
        <v>6137008</v>
      </c>
      <c r="H74" s="33" t="n">
        <v>6473639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25907777</v>
      </c>
      <c r="F75" s="33" t="n">
        <v>23400494</v>
      </c>
      <c r="G75" s="33" t="n">
        <v>23653412</v>
      </c>
      <c r="H75" s="33" t="n">
        <v>20404619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3213480</v>
      </c>
      <c r="F76" s="46" t="n">
        <v>2756444</v>
      </c>
      <c r="G76" s="46" t="n">
        <v>5488203</v>
      </c>
      <c r="H76" s="46" t="n">
        <v>68000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220049</v>
      </c>
      <c r="F77" s="33" t="n">
        <v>1050165</v>
      </c>
      <c r="G77" s="33" t="n">
        <v>1086274</v>
      </c>
      <c r="H77" s="33" t="n">
        <v>1260717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78205817</v>
      </c>
      <c r="F79" s="33" t="n">
        <v>71651588</v>
      </c>
      <c r="G79" s="33" t="n">
        <v>74166498</v>
      </c>
      <c r="H79" s="33" t="n">
        <v>70423688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9923557</v>
      </c>
      <c r="F80" s="33" t="n">
        <v>60287399</v>
      </c>
      <c r="G80" s="33" t="n">
        <v>62464378</v>
      </c>
      <c r="H80" s="33" t="n">
        <v>58733574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5189678</v>
      </c>
      <c r="F81" s="33" t="n">
        <v>19119145</v>
      </c>
      <c r="G81" s="33" t="n">
        <v>17931011</v>
      </c>
      <c r="H81" s="33" t="n">
        <v>17937678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4733879</v>
      </c>
      <c r="F85" s="33" t="n">
        <v>41168254</v>
      </c>
      <c r="G85" s="33" t="n">
        <v>44533367</v>
      </c>
      <c r="H85" s="33" t="n">
        <v>4079589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-322124</v>
      </c>
      <c r="F86" s="33" t="n">
        <v>0</v>
      </c>
      <c r="G86" s="33" t="n">
        <v>0</v>
      </c>
      <c r="H86" s="33" t="n">
        <v>0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35056003</v>
      </c>
      <c r="F87" s="35" t="n">
        <v>41168254</v>
      </c>
      <c r="G87" s="35" t="n">
        <v>44533367</v>
      </c>
      <c r="H87" s="35" t="n">
        <v>40795896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397796995</v>
      </c>
      <c r="F91" s="48" t="n">
        <v>411572964</v>
      </c>
      <c r="G91" s="48" t="n">
        <v>176599421</v>
      </c>
      <c r="H91" s="48" t="n">
        <v>294950815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142916570</v>
      </c>
      <c r="F92" s="46" t="n">
        <v>-103825535</v>
      </c>
      <c r="G92" s="46" t="n">
        <v>203737502</v>
      </c>
      <c r="H92" s="46" t="n">
        <v>37795618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-9912423</v>
      </c>
      <c r="F93" s="46" t="n">
        <v>47269512</v>
      </c>
      <c r="G93" s="46" t="n">
        <v>159807396</v>
      </c>
      <c r="H93" s="46" t="n">
        <v>-132962963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20063292</v>
      </c>
      <c r="F94" s="46" t="n">
        <v>40361852</v>
      </c>
      <c r="G94" s="46" t="n">
        <v>-131193891</v>
      </c>
      <c r="H94" s="46" t="n">
        <v>-25521845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3067895</v>
      </c>
      <c r="F95" s="46" t="n">
        <v>2418202</v>
      </c>
      <c r="G95" s="46" t="n">
        <v>2622536</v>
      </c>
      <c r="H95" s="46" t="n">
        <v>2337796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227972605</v>
      </c>
      <c r="F96" s="49" t="n">
        <v>397796995</v>
      </c>
      <c r="G96" s="49" t="n">
        <v>411572964</v>
      </c>
      <c r="H96" s="49" t="n">
        <v>176599421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13.8215883333333</v>
      </c>
      <c r="F100" s="14" t="n">
        <f aca="false">+F8*100/F10</f>
        <v>6.501843125</v>
      </c>
      <c r="G100" s="14" t="n">
        <f aca="false">+G8*100/G10</f>
        <v>3.4967648</v>
      </c>
      <c r="H100" s="14" t="n">
        <f aca="false">+H8*100/H10</f>
        <v>1.973595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194755572222222</v>
      </c>
      <c r="F101" s="17" t="n">
        <f aca="false">+F87/F10</f>
        <v>0.2573015875</v>
      </c>
      <c r="G101" s="17" t="n">
        <f aca="false">+G87/G10</f>
        <v>0.356266936</v>
      </c>
      <c r="H101" s="17" t="n">
        <f aca="false">+H87/H10</f>
        <v>0.40795896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12</v>
      </c>
      <c r="F102" s="17" t="n">
        <f aca="false">+F53/F10</f>
        <v>0.1</v>
      </c>
      <c r="G102" s="17" t="n">
        <f aca="false">+G53/G10</f>
        <v>0.13</v>
      </c>
      <c r="H102" s="17" t="n">
        <f aca="false">+H53/H10</f>
        <v>0.17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81373355</v>
      </c>
      <c r="F103" s="17" t="n">
        <f aca="false">+F58/F10</f>
        <v>1.92236236875</v>
      </c>
      <c r="G103" s="17" t="n">
        <f aca="false">+G58/G10</f>
        <v>2.334495904</v>
      </c>
      <c r="H103" s="17" t="n">
        <f aca="false">+H58/H10</f>
        <v>2.64177647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9.49908636189927</v>
      </c>
      <c r="F104" s="17" t="n">
        <f aca="false">+F11/F87</f>
        <v>9.91054903615781</v>
      </c>
      <c r="G104" s="17" t="n">
        <f aca="false">+G11/G87</f>
        <v>8.05575738299779</v>
      </c>
      <c r="H104" s="17" t="n">
        <f aca="false">+H11/H87</f>
        <v>6.81441093976708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6.48648648648649</v>
      </c>
      <c r="F105" s="17" t="n">
        <f aca="false">+F53*100/F11</f>
        <v>3.92156862745098</v>
      </c>
      <c r="G105" s="17" t="n">
        <f aca="false">+G53*100/G11</f>
        <v>4.52961672473868</v>
      </c>
      <c r="H105" s="17" t="n">
        <f aca="false">+H53*100/H11</f>
        <v>6.11510791366907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61.6156953204277</v>
      </c>
      <c r="F106" s="17" t="n">
        <f aca="false">+F53*100/F87</f>
        <v>38.864898181011</v>
      </c>
      <c r="G106" s="17" t="n">
        <f aca="false">+G53*100/G87</f>
        <v>36.4894933724638</v>
      </c>
      <c r="H106" s="17" t="n">
        <f aca="false">+H53*100/H87</f>
        <v>41.6708582647627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1.01999546736068</v>
      </c>
      <c r="F107" s="52" t="n">
        <f aca="false">+F11/F58</f>
        <v>1.32649288263904</v>
      </c>
      <c r="G107" s="52" t="n">
        <f aca="false">+G11/G58</f>
        <v>1.2293874643697</v>
      </c>
      <c r="H107" s="52" t="n">
        <f aca="false">+H11/H58</f>
        <v>1.05232218984826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39427234977701</v>
      </c>
      <c r="F109" s="56" t="n">
        <f aca="false">+F85*100/F29</f>
        <v>1.62587852545026</v>
      </c>
      <c r="G109" s="56" t="n">
        <f aca="false">+G85*100/G29</f>
        <v>1.8923352862485</v>
      </c>
      <c r="H109" s="56" t="n">
        <f aca="false">+H85*100/H29</f>
        <v>1.84349134327318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10.737827076211</v>
      </c>
      <c r="F110" s="59" t="n">
        <f aca="false">+F87*100/F58</f>
        <v>13.3846558631559</v>
      </c>
      <c r="G110" s="59" t="n">
        <f aca="false">+G87*100/G58</f>
        <v>15.2609792713519</v>
      </c>
      <c r="H110" s="59" t="n">
        <f aca="false">+H87*100/H58</f>
        <v>15.4425995019934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91.0988178245529</v>
      </c>
      <c r="F111" s="59" t="n">
        <f aca="false">+F68*100/F72</f>
        <v>92.2878231587453</v>
      </c>
      <c r="G111" s="59" t="n">
        <f aca="false">+G68*100/G72</f>
        <v>91.4071003980096</v>
      </c>
      <c r="H111" s="59" t="n">
        <f aca="false">+H68*100/H72</f>
        <v>89.1839918377954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9.5308081813848</v>
      </c>
      <c r="F112" s="59" t="n">
        <f aca="false">+F64*100/F23</f>
        <v>12.4632185067446</v>
      </c>
      <c r="G112" s="59" t="n">
        <f aca="false">+G64*100/G23</f>
        <v>14.7067493454245</v>
      </c>
      <c r="H112" s="59" t="n">
        <f aca="false">+H64*100/H23</f>
        <v>15.4730617303998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27.1084435330184</v>
      </c>
      <c r="F113" s="59" t="n">
        <f aca="false">+F85*100/F72</f>
        <v>31.2024936192666</v>
      </c>
      <c r="G113" s="59" t="n">
        <f aca="false">+G85*100/G72</f>
        <v>32.5939262806161</v>
      </c>
      <c r="H113" s="59" t="n">
        <f aca="false">+H85*100/H72</f>
        <v>31.5862192866863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5.14331392017682</v>
      </c>
      <c r="F114" s="60" t="n">
        <f aca="false">F72*100/F29</f>
        <v>5.21073265902802</v>
      </c>
      <c r="G114" s="60" t="n">
        <f aca="false">G72*100/G29</f>
        <v>5.80579114635198</v>
      </c>
      <c r="H114" s="60" t="n">
        <f aca="false">H72*100/H29</f>
        <v>5.83637860087363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4.31107866593847</v>
      </c>
      <c r="F115" s="62" t="n">
        <f aca="false">+(F24+F25)*100/F23</f>
        <v>4.94357206985725</v>
      </c>
      <c r="G115" s="62" t="n">
        <f aca="false">+(G24+G25)*100/G23</f>
        <v>5.64494225025051</v>
      </c>
      <c r="H115" s="62" t="n">
        <f aca="false">+(H24+H25)*100/H23</f>
        <v>6.46238286331116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3.5401526283474</v>
      </c>
      <c r="F117" s="14" t="n">
        <f aca="false">(F58+F59)*100/F29</f>
        <v>12.1473315569198</v>
      </c>
      <c r="G117" s="14" t="n">
        <f aca="false">(G58+G59)*100/G29</f>
        <v>12.3998286912086</v>
      </c>
      <c r="H117" s="14" t="n">
        <f aca="false">(H58+H59)*100/H29</f>
        <v>11.9377009229256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7.1250244797357</v>
      </c>
      <c r="F118" s="17" t="n">
        <f aca="false">+F58*100/(F34+F35)</f>
        <v>15.7494120986895</v>
      </c>
      <c r="G118" s="17" t="n">
        <f aca="false">+G58*100/(G34+G35)</f>
        <v>15.8270827539415</v>
      </c>
      <c r="H118" s="17" t="n">
        <f aca="false">+H58*100/(H34+H35)</f>
        <v>16.108783954038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6.4598473716526</v>
      </c>
      <c r="F119" s="17" t="n">
        <f aca="false">+F40*100/F29</f>
        <v>87.8526684430802</v>
      </c>
      <c r="G119" s="17" t="n">
        <f aca="false">+G40*100/G29</f>
        <v>87.6001713087914</v>
      </c>
      <c r="H119" s="17" t="n">
        <f aca="false">+H40*100/H29</f>
        <v>88.0622990770744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6.5260185098556</v>
      </c>
      <c r="F120" s="52" t="n">
        <f aca="false">+(F34+F35)*100/F29</f>
        <v>77.1287936387835</v>
      </c>
      <c r="G120" s="52" t="n">
        <f aca="false">+(G34+G35)*100/G29</f>
        <v>78.3456362994034</v>
      </c>
      <c r="H120" s="52" t="n">
        <f aca="false">+(H34+H35)*100/H29</f>
        <v>74.1067789908077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4.4431710214549</v>
      </c>
      <c r="F122" s="14" t="n">
        <f aca="false">+F23*100/F29</f>
        <v>45.1900519814422</v>
      </c>
      <c r="G122" s="14" t="n">
        <f aca="false">+G23*100/G29</f>
        <v>43.3660190126284</v>
      </c>
      <c r="H122" s="14" t="n">
        <f aca="false">+H23*100/H29</f>
        <v>43.596954050721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71.1433471668767</v>
      </c>
      <c r="F123" s="17" t="n">
        <f aca="false">+F23*100/(F34+F35)</f>
        <v>58.5903783132929</v>
      </c>
      <c r="G123" s="17" t="n">
        <f aca="false">+G23*100/(G34+G35)</f>
        <v>55.3521817691314</v>
      </c>
      <c r="H123" s="17" t="n">
        <f aca="false">+H23*100/(H34+H35)</f>
        <v>58.8299135982268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4.0711537504225</v>
      </c>
      <c r="F124" s="52" t="n">
        <f aca="false">+F58*100/F23</f>
        <v>26.8805434477222</v>
      </c>
      <c r="G124" s="52" t="n">
        <f aca="false">+G58*100/G23</f>
        <v>28.5934217009815</v>
      </c>
      <c r="H124" s="52" t="n">
        <f aca="false">+H58*100/H23</f>
        <v>27.3819609256124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345483327945194</v>
      </c>
      <c r="F126" s="14" t="n">
        <f aca="false">+(F16+F17+F18+F19)/(F34+F35)</f>
        <v>0.463952318712805</v>
      </c>
      <c r="G126" s="14" t="n">
        <f aca="false">+(G16+G17+G18+G19)/(G34+G35)</f>
        <v>0.428857295892067</v>
      </c>
      <c r="H126" s="14" t="n">
        <f aca="false">+(H16+H17+H18+H19)/(H34+H35)</f>
        <v>0.332532962084814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3.8373038059855</v>
      </c>
      <c r="F127" s="17" t="n">
        <f aca="false">+(F16+F17+F18+F19+F20+F21+F22)*100/(F34+F35)</f>
        <v>62.4370089591</v>
      </c>
      <c r="G127" s="17" t="n">
        <f aca="false">+(G16+G17+G18+G19+G20+G21+G22)*100/(G34+G35)</f>
        <v>65.6574495392828</v>
      </c>
      <c r="H127" s="17" t="n">
        <f aca="false">+(H16+H17+H18+H19+H20+H21+H22)*100/(H34+H35)</f>
        <v>63.2054495170986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306906461035778</v>
      </c>
      <c r="F128" s="52" t="n">
        <f aca="false">+(F16+F17+F19)/(F34+F35)</f>
        <v>0.405988702351926</v>
      </c>
      <c r="G128" s="52" t="n">
        <f aca="false">+(G16+G17+G19)/(G34+G35)</f>
        <v>0.370606487000007</v>
      </c>
      <c r="H128" s="52" t="n">
        <f aca="false">+(H16+H17+H19)/(H34+H35)</f>
        <v>0.248262624767135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Owner</cp:lastModifiedBy>
  <cp:lastPrinted>2007-11-30T22:40:57Z</cp:lastPrinted>
  <dcterms:modified xsi:type="dcterms:W3CDTF">2017-09-13T07:19:45Z</dcterms:modified>
  <cp:revision>0</cp:revision>
  <dc:subject/>
  <dc:title/>
</cp:coreProperties>
</file>